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40954390"/>
        <c:axId val="47507585"/>
      </c:scatterChart>
      <c:valAx>
        <c:axId val="409543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585"/>
        <c:crossesAt val="-1000"/>
        <c:crossBetween val="midCat"/>
        <c:majorUnit val="0.05"/>
      </c:valAx>
      <c:valAx>
        <c:axId val="475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39409956"/>
        <c:axId val="55567133"/>
      </c:scatterChart>
      <c:valAx>
        <c:axId val="39409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33"/>
        <c:crossesAt val="-2000"/>
        <c:crossBetween val="midCat"/>
        <c:majorUnit val="0.05"/>
      </c:valAx>
      <c:valAx>
        <c:axId val="555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19261043"/>
        <c:axId val="33908368"/>
      </c:scatterChart>
      <c:valAx>
        <c:axId val="192610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68"/>
        <c:crossesAt val="-2000"/>
        <c:crossBetween val="midCat"/>
        <c:majorUnit val="0.05"/>
      </c:valAx>
      <c:valAx>
        <c:axId val="339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67914198"/>
        <c:axId val="41668070"/>
      </c:scatterChart>
      <c:valAx>
        <c:axId val="679141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070"/>
        <c:crossesAt val="-2000"/>
        <c:crossBetween val="midCat"/>
        <c:majorUnit val="0.05"/>
      </c:valAx>
      <c:valAx>
        <c:axId val="416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3954120"/>
        <c:axId val="17307557"/>
      </c:scatterChart>
      <c:valAx>
        <c:axId val="39541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557"/>
        <c:crossesAt val="-2000"/>
        <c:crossBetween val="midCat"/>
        <c:majorUnit val="0.05"/>
      </c:valAx>
      <c:valAx>
        <c:axId val="173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18583751"/>
        <c:axId val="45603603"/>
      </c:scatterChart>
      <c:valAx>
        <c:axId val="185837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03"/>
        <c:crossesAt val="-2000"/>
        <c:crossBetween val="midCat"/>
        <c:majorUnit val="0.05"/>
      </c:valAx>
      <c:valAx>
        <c:axId val="456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7972351"/>
        <c:axId val="26101787"/>
      </c:scatterChart>
      <c:valAx>
        <c:axId val="79723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87"/>
        <c:crossesAt val="-2000"/>
        <c:crossBetween val="midCat"/>
        <c:majorUnit val="0.05"/>
      </c:valAx>
      <c:valAx>
        <c:axId val="261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45763862"/>
        <c:axId val="17863606"/>
      </c:scatterChart>
      <c:valAx>
        <c:axId val="457638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606"/>
        <c:crossesAt val="-1000"/>
        <c:crossBetween val="midCat"/>
        <c:majorUnit val="0.05"/>
      </c:valAx>
      <c:valAx>
        <c:axId val="178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63062654"/>
        <c:axId val="57660967"/>
      </c:scatterChart>
      <c:valAx>
        <c:axId val="63062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967"/>
        <c:crossesAt val="-1000"/>
        <c:crossBetween val="midCat"/>
        <c:majorUnit val="0.05"/>
      </c:valAx>
      <c:valAx>
        <c:axId val="576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86634199"/>
        <c:axId val="42471301"/>
      </c:scatterChart>
      <c:valAx>
        <c:axId val="866341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301"/>
        <c:crossesAt val="-2000"/>
        <c:crossBetween val="midCat"/>
        <c:majorUnit val="0.05"/>
      </c:valAx>
      <c:valAx>
        <c:axId val="424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34357937"/>
        <c:axId val="96856607"/>
      </c:scatterChart>
      <c:valAx>
        <c:axId val="34357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07"/>
        <c:crossesAt val="-2000"/>
        <c:crossBetween val="midCat"/>
        <c:majorUnit val="0.05"/>
      </c:valAx>
      <c:valAx>
        <c:axId val="968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6920076"/>
        <c:axId val="41363356"/>
      </c:scatterChart>
      <c:valAx>
        <c:axId val="69200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356"/>
        <c:crossesAt val="-2000"/>
        <c:crossBetween val="midCat"/>
        <c:majorUnit val="0.05"/>
      </c:valAx>
      <c:valAx>
        <c:axId val="413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98832635"/>
        <c:axId val="15222494"/>
      </c:scatterChart>
      <c:valAx>
        <c:axId val="988326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94"/>
        <c:crossesAt val="-2000"/>
        <c:crossBetween val="midCat"/>
        <c:majorUnit val="0.05"/>
      </c:valAx>
      <c:valAx>
        <c:axId val="152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22143717"/>
        <c:axId val="18245440"/>
      </c:scatterChart>
      <c:valAx>
        <c:axId val="221437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440"/>
        <c:crossesAt val="-2000"/>
        <c:crossBetween val="midCat"/>
        <c:majorUnit val="0.05"/>
      </c:valAx>
      <c:valAx>
        <c:axId val="182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92991515"/>
        <c:axId val="81230465"/>
      </c:scatterChart>
      <c:valAx>
        <c:axId val="92991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465"/>
        <c:crossesAt val="-2000"/>
        <c:crossBetween val="midCat"/>
        <c:majorUnit val="0.05"/>
      </c:valAx>
      <c:valAx>
        <c:axId val="812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